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2807357"/>
        <c:axId val="94298763"/>
      </c:stockChart>
      <c:catAx>
        <c:axId val="1280735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4298763"/>
        <c:crossesAt val="0"/>
        <c:auto val="1"/>
        <c:lblAlgn val="ctr"/>
        <c:lblOffset val="100"/>
        <c:noMultiLvlLbl val="0"/>
      </c:catAx>
      <c:valAx>
        <c:axId val="942987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280735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3506213"/>
        <c:axId val="66597184"/>
      </c:barChart>
      <c:dateAx>
        <c:axId val="93506213"/>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6597184"/>
        <c:auto val="1"/>
        <c:lblOffset val="100"/>
        <c:noMultiLvlLbl val="0"/>
      </c:dateAx>
      <c:valAx>
        <c:axId val="665971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5062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52164"/>
        <c:axId val="44099682"/>
      </c:barChart>
      <c:catAx>
        <c:axId val="552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099682"/>
        <c:crossesAt val="0"/>
        <c:auto val="1"/>
        <c:lblAlgn val="ctr"/>
        <c:lblOffset val="100"/>
        <c:noMultiLvlLbl val="0"/>
      </c:catAx>
      <c:valAx>
        <c:axId val="44099682"/>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521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5449284"/>
        <c:axId val="28831238"/>
        <c:axId val="0"/>
      </c:bar3DChart>
      <c:catAx>
        <c:axId val="354492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831238"/>
        <c:crossesAt val="0"/>
        <c:auto val="1"/>
        <c:lblAlgn val="ctr"/>
        <c:lblOffset val="100"/>
        <c:noMultiLvlLbl val="0"/>
      </c:catAx>
      <c:valAx>
        <c:axId val="28831238"/>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4928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72536745"/>
        <c:axId val="60311536"/>
      </c:barChart>
      <c:catAx>
        <c:axId val="72536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0311536"/>
        <c:crossesAt val="0"/>
        <c:auto val="1"/>
        <c:lblAlgn val="ctr"/>
        <c:lblOffset val="100"/>
        <c:noMultiLvlLbl val="0"/>
      </c:catAx>
      <c:valAx>
        <c:axId val="6031153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253674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63462985"/>
        <c:axId val="39470248"/>
      </c:barChart>
      <c:catAx>
        <c:axId val="634629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39470248"/>
        <c:crossesAt val="0"/>
        <c:auto val="1"/>
        <c:lblAlgn val="ctr"/>
        <c:lblOffset val="100"/>
        <c:noMultiLvlLbl val="0"/>
      </c:catAx>
      <c:valAx>
        <c:axId val="3947024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346298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7648202"/>
        <c:axId val="30891289"/>
      </c:barChart>
      <c:catAx>
        <c:axId val="57648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891289"/>
        <c:crossesAt val="0"/>
        <c:auto val="1"/>
        <c:lblAlgn val="ctr"/>
        <c:lblOffset val="100"/>
        <c:noMultiLvlLbl val="0"/>
      </c:catAx>
      <c:valAx>
        <c:axId val="3089128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7648202"/>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4531936"/>
        <c:axId val="38798542"/>
      </c:barChart>
      <c:catAx>
        <c:axId val="54531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8798542"/>
        <c:crossesAt val="0"/>
        <c:auto val="1"/>
        <c:lblAlgn val="ctr"/>
        <c:lblOffset val="100"/>
        <c:noMultiLvlLbl val="0"/>
      </c:catAx>
      <c:valAx>
        <c:axId val="3879854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4531936"/>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94188"/>
        <c:axId val="95934686"/>
      </c:barChart>
      <c:catAx>
        <c:axId val="594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34686"/>
        <c:crossesAt val="0"/>
        <c:auto val="1"/>
        <c:lblAlgn val="ctr"/>
        <c:lblOffset val="100"/>
        <c:noMultiLvlLbl val="0"/>
      </c:catAx>
      <c:valAx>
        <c:axId val="9593468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1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